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Строительная д.1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Подлесный улица Строительная  дом 1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">
          <cell r="E11">
            <v>0</v>
          </cell>
          <cell r="F11">
            <v>0</v>
          </cell>
          <cell r="G11">
            <v>0</v>
          </cell>
          <cell r="H11">
            <v>0</v>
          </cell>
        </row>
        <row r="11">
          <cell r="J11">
            <v>0</v>
          </cell>
          <cell r="K11">
            <v>0</v>
          </cell>
        </row>
        <row r="11"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16613.52</v>
          </cell>
          <cell r="V11">
            <v>0</v>
          </cell>
          <cell r="W11">
            <v>0</v>
          </cell>
        </row>
        <row r="11">
          <cell r="Y11">
            <v>0</v>
          </cell>
          <cell r="Z11">
            <v>8505.788</v>
          </cell>
          <cell r="AA11">
            <v>0</v>
          </cell>
          <cell r="AB11">
            <v>0</v>
          </cell>
          <cell r="AC11">
            <v>0</v>
          </cell>
          <cell r="AD11">
            <v>892.75</v>
          </cell>
          <cell r="AE11">
            <v>0</v>
          </cell>
        </row>
        <row r="11">
          <cell r="AG11">
            <v>5394</v>
          </cell>
          <cell r="AH11">
            <v>15534.72</v>
          </cell>
        </row>
        <row r="11">
          <cell r="AL11">
            <v>64810</v>
          </cell>
          <cell r="AM11">
            <v>0</v>
          </cell>
        </row>
        <row r="11">
          <cell r="AO11">
            <v>9189.01</v>
          </cell>
          <cell r="AP11">
            <v>0</v>
          </cell>
          <cell r="AQ11">
            <v>0</v>
          </cell>
        </row>
        <row r="11">
          <cell r="AS11">
            <v>152673.07</v>
          </cell>
          <cell r="AT11">
            <v>0</v>
          </cell>
          <cell r="AU11">
            <v>0</v>
          </cell>
          <cell r="AV11">
            <v>4410.98</v>
          </cell>
          <cell r="AW11">
            <v>321.97</v>
          </cell>
          <cell r="AX11">
            <v>5913.98</v>
          </cell>
        </row>
      </sheetData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1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1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1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1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0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1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1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1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1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1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1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1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1)</f>
        <v>0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1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1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1)</f>
        <v>16613.5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1)</f>
        <v>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1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9398.53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1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1)</f>
        <v>8505.78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1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1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1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1)</f>
        <v>892.7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1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0928.7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1)</f>
        <v>5394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1)</f>
        <v>15534.7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1)</f>
        <v>4410.98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51351.75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69220.9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1)</f>
        <v>64810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1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1)</f>
        <v>4410.98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9510.9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1,'[1]ГОДОВОЙ ОТЧЕТ ПО ДОМАМ 2024 год'!$AQ$11)</f>
        <v>9189.0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1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1)</f>
        <v>321.97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58587.05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1,'[1]ГОДОВОЙ ОТЧЕТ ПО ДОМАМ 2024 год'!$AU$11)</f>
        <v>152673.07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1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1)</f>
        <v>5913.9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06:04:01Z</cp:lastPrinted>
  <dcterms:modified xsi:type="dcterms:W3CDTF">2025-03-03T07:19:27Z</dcterms:modified>
  <cp:revision>0</cp:revision>
  <dc:subject/>
  <dc:title/>
</cp:coreProperties>
</file>